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UNIVERSAL MODERN INDUSTRIES</t>
  </si>
  <si>
    <t xml:space="preserve">العالمية الحديثة للزيوت النبات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52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2.44</v>
      </c>
      <c r="F6" s="16" t="n">
        <v>1.86</v>
      </c>
      <c r="G6" s="16" t="n">
        <v>1.52</v>
      </c>
      <c r="H6" s="16" t="n">
        <v>0.8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5714513.81</v>
      </c>
      <c r="F7" s="18" t="n">
        <v>6525028.49</v>
      </c>
      <c r="G7" s="18" t="n">
        <v>10574392.56</v>
      </c>
      <c r="H7" s="18" t="n">
        <v>1175587.53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3017369</v>
      </c>
      <c r="F8" s="18" t="n">
        <v>4216395</v>
      </c>
      <c r="G8" s="18" t="n">
        <v>7963695</v>
      </c>
      <c r="H8" s="18" t="n">
        <v>1410503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4011</v>
      </c>
      <c r="F9" s="18" t="n">
        <v>4883</v>
      </c>
      <c r="G9" s="18" t="n">
        <v>7981</v>
      </c>
      <c r="H9" s="18" t="n">
        <v>2227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8" t="n">
        <v>6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14640000</v>
      </c>
      <c r="F11" s="18" t="n">
        <v>11160000</v>
      </c>
      <c r="G11" s="18" t="n">
        <v>9120000</v>
      </c>
      <c r="H11" s="18" t="n">
        <v>510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2413767</v>
      </c>
      <c r="F16" s="33" t="n">
        <v>3282659</v>
      </c>
      <c r="G16" s="33" t="n">
        <v>30846</v>
      </c>
      <c r="H16" s="33" t="n">
        <v>946181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565164</v>
      </c>
      <c r="F17" s="18" t="n">
        <v>1141736</v>
      </c>
      <c r="G17" s="18" t="n">
        <v>1338294</v>
      </c>
      <c r="H17" s="18" t="n">
        <v>1167853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3339375</v>
      </c>
      <c r="F19" s="18" t="n">
        <v>2661659</v>
      </c>
      <c r="G19" s="18" t="n">
        <v>4419708</v>
      </c>
      <c r="H19" s="18" t="n">
        <v>2777397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84862</v>
      </c>
      <c r="F20" s="18" t="n">
        <v>92574</v>
      </c>
      <c r="G20" s="18" t="n">
        <v>106646</v>
      </c>
      <c r="H20" s="18" t="n">
        <v>98631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3025322</v>
      </c>
      <c r="F21" s="18" t="n">
        <v>2630465</v>
      </c>
      <c r="G21" s="18" t="n">
        <v>3825649</v>
      </c>
      <c r="H21" s="18" t="n">
        <v>3036818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246799</v>
      </c>
      <c r="F22" s="18" t="n">
        <v>249190</v>
      </c>
      <c r="G22" s="18" t="n">
        <v>211446</v>
      </c>
      <c r="H22" s="18" t="n">
        <v>217016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10908985</v>
      </c>
      <c r="F23" s="18" t="n">
        <v>10145229</v>
      </c>
      <c r="G23" s="18" t="n">
        <v>10154600</v>
      </c>
      <c r="H23" s="18" t="n">
        <v>8482321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24000</v>
      </c>
      <c r="F24" s="18" t="n">
        <v>24000</v>
      </c>
      <c r="G24" s="18" t="n">
        <v>24000</v>
      </c>
      <c r="H24" s="18" t="n">
        <v>2400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831888</v>
      </c>
      <c r="F25" s="18" t="n">
        <v>976794</v>
      </c>
      <c r="G25" s="18" t="n">
        <v>1343369</v>
      </c>
      <c r="H25" s="18" t="n">
        <v>1187328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831888</v>
      </c>
      <c r="F28" s="18" t="n">
        <v>976794</v>
      </c>
      <c r="G28" s="18" t="n">
        <v>1343369</v>
      </c>
      <c r="H28" s="18" t="n">
        <v>1187328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1764873</v>
      </c>
      <c r="F30" s="38" t="n">
        <v>11146023</v>
      </c>
      <c r="G30" s="38" t="n">
        <v>11521969</v>
      </c>
      <c r="H30" s="38" t="n">
        <v>9693649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445227</v>
      </c>
      <c r="F35" s="33" t="n">
        <v>429228</v>
      </c>
      <c r="G35" s="33" t="n">
        <v>1347842</v>
      </c>
      <c r="H35" s="33" t="n">
        <v>413752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107498</v>
      </c>
      <c r="H36" s="18" t="n">
        <v>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1276746</v>
      </c>
      <c r="F39" s="18" t="n">
        <v>1128265</v>
      </c>
      <c r="G39" s="18" t="n">
        <v>2047468</v>
      </c>
      <c r="H39" s="18" t="n">
        <v>765223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1276746</v>
      </c>
      <c r="F43" s="38" t="n">
        <v>1128265</v>
      </c>
      <c r="G43" s="38" t="n">
        <v>2047468</v>
      </c>
      <c r="H43" s="38" t="n">
        <v>765223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6000000</v>
      </c>
      <c r="F46" s="48" t="n">
        <v>6000000</v>
      </c>
      <c r="G46" s="48" t="n">
        <v>6000000</v>
      </c>
      <c r="H46" s="48" t="n">
        <v>6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6000000</v>
      </c>
      <c r="F47" s="49" t="n">
        <v>6000000</v>
      </c>
      <c r="G47" s="49" t="n">
        <v>6000000</v>
      </c>
      <c r="H47" s="49" t="n">
        <v>6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6000000</v>
      </c>
      <c r="F48" s="49" t="n">
        <v>6000000</v>
      </c>
      <c r="G48" s="49" t="n">
        <v>6000000</v>
      </c>
      <c r="H48" s="49" t="n">
        <v>6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1518451</v>
      </c>
      <c r="F49" s="49" t="n">
        <v>1518451</v>
      </c>
      <c r="G49" s="49" t="n">
        <v>1518451</v>
      </c>
      <c r="H49" s="49" t="n">
        <v>1518451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605772</v>
      </c>
      <c r="F50" s="49" t="n">
        <v>605772</v>
      </c>
      <c r="G50" s="49" t="n">
        <v>605772</v>
      </c>
      <c r="H50" s="49" t="n">
        <v>605772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960000</v>
      </c>
      <c r="F55" s="49" t="n">
        <v>900000</v>
      </c>
      <c r="G55" s="49" t="n">
        <v>720000</v>
      </c>
      <c r="H55" s="49" t="n">
        <v>42000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1403904</v>
      </c>
      <c r="F58" s="49" t="n">
        <v>993535</v>
      </c>
      <c r="G58" s="49" t="n">
        <v>630278</v>
      </c>
      <c r="H58" s="49" t="n">
        <v>384203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10488127</v>
      </c>
      <c r="F59" s="49" t="n">
        <v>10017758</v>
      </c>
      <c r="G59" s="49" t="n">
        <v>9474501</v>
      </c>
      <c r="H59" s="49" t="n">
        <v>8928426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1764873</v>
      </c>
      <c r="F61" s="52" t="n">
        <v>11146023</v>
      </c>
      <c r="G61" s="52" t="n">
        <v>11521969</v>
      </c>
      <c r="H61" s="52" t="n">
        <v>9693649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16904568</v>
      </c>
      <c r="F65" s="48" t="n">
        <v>17382357</v>
      </c>
      <c r="G65" s="48" t="n">
        <v>17648302</v>
      </c>
      <c r="H65" s="48" t="n">
        <v>15583725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14471061</v>
      </c>
      <c r="F66" s="49" t="n">
        <v>15103372</v>
      </c>
      <c r="G66" s="49" t="n">
        <v>15754945</v>
      </c>
      <c r="H66" s="49" t="n">
        <v>14259661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2433507</v>
      </c>
      <c r="F67" s="49" t="n">
        <v>2278985</v>
      </c>
      <c r="G67" s="49" t="n">
        <v>1893357</v>
      </c>
      <c r="H67" s="49" t="n">
        <v>1324064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508494</v>
      </c>
      <c r="F68" s="49" t="n">
        <v>504388</v>
      </c>
      <c r="G68" s="49" t="n">
        <v>423161</v>
      </c>
      <c r="H68" s="49" t="n">
        <v>416790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233147</v>
      </c>
      <c r="F69" s="49" t="n">
        <v>233529</v>
      </c>
      <c r="G69" s="49" t="n">
        <v>218665</v>
      </c>
      <c r="H69" s="49" t="n">
        <v>260506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302560</v>
      </c>
      <c r="F70" s="49" t="n">
        <v>494258</v>
      </c>
      <c r="G70" s="49" t="n">
        <v>238415</v>
      </c>
      <c r="H70" s="49" t="n">
        <v>212226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113814</v>
      </c>
      <c r="F71" s="49" t="n">
        <v>28037</v>
      </c>
      <c r="G71" s="49" t="n">
        <v>109147</v>
      </c>
      <c r="H71" s="49" t="n">
        <v>34976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1578052</v>
      </c>
      <c r="F72" s="49" t="n">
        <v>1513031</v>
      </c>
      <c r="G72" s="49" t="n">
        <v>1142384</v>
      </c>
      <c r="H72" s="49" t="n">
        <v>611792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73838</v>
      </c>
      <c r="F73" s="49" t="n">
        <v>15066</v>
      </c>
      <c r="G73" s="49" t="n">
        <v>51260</v>
      </c>
      <c r="H73" s="49" t="n">
        <v>26117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1651890</v>
      </c>
      <c r="F75" s="49" t="n">
        <v>1528097</v>
      </c>
      <c r="G75" s="49" t="n">
        <v>1193644</v>
      </c>
      <c r="H75" s="49" t="n">
        <v>637909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0</v>
      </c>
      <c r="F76" s="49" t="n">
        <v>0</v>
      </c>
      <c r="G76" s="49" t="n">
        <v>4765</v>
      </c>
      <c r="H76" s="49" t="n">
        <v>0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1651890</v>
      </c>
      <c r="F77" s="49" t="n">
        <v>1528097</v>
      </c>
      <c r="G77" s="49" t="n">
        <v>1188879</v>
      </c>
      <c r="H77" s="49" t="n">
        <v>637909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236521</v>
      </c>
      <c r="F78" s="49" t="n">
        <v>219840</v>
      </c>
      <c r="G78" s="49" t="n">
        <v>177804</v>
      </c>
      <c r="H78" s="49" t="n">
        <v>9166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/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45000</v>
      </c>
      <c r="F81" s="49" t="n">
        <v>45000</v>
      </c>
      <c r="G81" s="49" t="n">
        <v>45000</v>
      </c>
      <c r="H81" s="49" t="n">
        <v>4500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1370369</v>
      </c>
      <c r="F82" s="49" t="n">
        <v>1263257</v>
      </c>
      <c r="G82" s="49" t="n">
        <v>966075</v>
      </c>
      <c r="H82" s="49" t="n">
        <v>501249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1370369</v>
      </c>
      <c r="F84" s="52" t="n">
        <v>1263257</v>
      </c>
      <c r="G84" s="52" t="n">
        <v>966075</v>
      </c>
      <c r="H84" s="52" t="n">
        <v>501249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3282659</v>
      </c>
      <c r="F88" s="48" t="n">
        <v>30846</v>
      </c>
      <c r="G88" s="48" t="n">
        <v>946181</v>
      </c>
      <c r="H88" s="48" t="n">
        <v>1228528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169353</v>
      </c>
      <c r="F89" s="49" t="n">
        <v>4197833</v>
      </c>
      <c r="G89" s="49" t="n">
        <v>-228701</v>
      </c>
      <c r="H89" s="49" t="n">
        <v>290452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138245</v>
      </c>
      <c r="F90" s="49" t="n">
        <v>-118522</v>
      </c>
      <c r="G90" s="49" t="n">
        <v>-374132</v>
      </c>
      <c r="H90" s="49" t="n">
        <v>-115620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900000</v>
      </c>
      <c r="F91" s="49" t="n">
        <v>-827498</v>
      </c>
      <c r="G91" s="49" t="n">
        <v>-312502</v>
      </c>
      <c r="H91" s="49" t="n">
        <v>-457179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2413767</v>
      </c>
      <c r="F92" s="52" t="n">
        <v>3282659</v>
      </c>
      <c r="G92" s="52" t="n">
        <v>30846</v>
      </c>
      <c r="H92" s="52" t="n">
        <v>946181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50.2894833333333</v>
      </c>
      <c r="F96" s="13" t="n">
        <f aca="false">+F8*100/F10</f>
        <v>70.27325</v>
      </c>
      <c r="G96" s="13" t="n">
        <f aca="false">+G8*100/G10</f>
        <v>132.72825</v>
      </c>
      <c r="H96" s="13" t="n">
        <f aca="false">+H8*100/H10</f>
        <v>23.508383333333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228394833333333</v>
      </c>
      <c r="F97" s="16" t="n">
        <f aca="false">+F84/F10</f>
        <v>0.210542833333333</v>
      </c>
      <c r="G97" s="16" t="n">
        <f aca="false">+G84/G10</f>
        <v>0.1610125</v>
      </c>
      <c r="H97" s="16" t="n">
        <f aca="false">+H84/H10</f>
        <v>0.083541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6</v>
      </c>
      <c r="F98" s="16" t="n">
        <f aca="false">+F55/F10</f>
        <v>0.15</v>
      </c>
      <c r="G98" s="16" t="n">
        <f aca="false">+G55/G10</f>
        <v>0.12</v>
      </c>
      <c r="H98" s="16" t="n">
        <f aca="false">+H55/H10</f>
        <v>0.07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74802116666667</v>
      </c>
      <c r="F99" s="16" t="n">
        <f aca="false">+F59/F10</f>
        <v>1.66962633333333</v>
      </c>
      <c r="G99" s="16" t="n">
        <f aca="false">+G59/G10</f>
        <v>1.5790835</v>
      </c>
      <c r="H99" s="16" t="n">
        <f aca="false">+H59/H10</f>
        <v>1.488071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0.6832539264972</v>
      </c>
      <c r="F100" s="16" t="n">
        <f aca="false">+F11/F84</f>
        <v>8.83430687500643</v>
      </c>
      <c r="G100" s="16" t="n">
        <f aca="false">+G11/G84</f>
        <v>9.44026084931294</v>
      </c>
      <c r="H100" s="16" t="n">
        <f aca="false">+H11/H84</f>
        <v>10.1745838894442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6.55737704918033</v>
      </c>
      <c r="F101" s="16" t="n">
        <f aca="false">+F55*100/F11</f>
        <v>8.06451612903226</v>
      </c>
      <c r="G101" s="16" t="n">
        <f aca="false">+G55*100/G11</f>
        <v>7.89473684210526</v>
      </c>
      <c r="H101" s="16" t="n">
        <f aca="false">+H55*100/H11</f>
        <v>8.23529411764706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70.0541241081782</v>
      </c>
      <c r="F102" s="16" t="n">
        <f aca="false">+F55*100/F84</f>
        <v>71.2444102823099</v>
      </c>
      <c r="G102" s="16" t="n">
        <f aca="false">+G55*100/G84</f>
        <v>74.5283751261548</v>
      </c>
      <c r="H102" s="16" t="n">
        <f aca="false">+H55*100/H84</f>
        <v>83.7906908542461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39586410423901</v>
      </c>
      <c r="F103" s="54" t="n">
        <f aca="false">+F11/F59</f>
        <v>1.11402172022922</v>
      </c>
      <c r="G103" s="54" t="n">
        <f aca="false">+G11/G59</f>
        <v>0.962583675910742</v>
      </c>
      <c r="H103" s="54" t="n">
        <f aca="false">+H11/H59</f>
        <v>0.571209303857141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14.395558644267</v>
      </c>
      <c r="F105" s="59" t="n">
        <f aca="false">+F67*100/F65</f>
        <v>13.1109089521059</v>
      </c>
      <c r="G105" s="59" t="n">
        <f aca="false">+G67*100/G65</f>
        <v>10.7282672293346</v>
      </c>
      <c r="H105" s="59" t="n">
        <f aca="false">+H67*100/H65</f>
        <v>8.49645383244378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9.77185574928623</v>
      </c>
      <c r="F106" s="60" t="n">
        <f aca="false">+F75*100/F65</f>
        <v>8.7910805191724</v>
      </c>
      <c r="G106" s="60" t="n">
        <f aca="false">+G75*100/G65</f>
        <v>6.76350620019988</v>
      </c>
      <c r="H106" s="60" t="n">
        <f aca="false">+H75*100/H65</f>
        <v>4.09343080681929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8.1065011540076</v>
      </c>
      <c r="F107" s="60" t="n">
        <f aca="false">+F82*100/F65</f>
        <v>7.26746666174213</v>
      </c>
      <c r="G107" s="60" t="n">
        <f aca="false">+G82*100/G65</f>
        <v>5.47403937217303</v>
      </c>
      <c r="H107" s="60" t="n">
        <f aca="false">+H82*100/H65</f>
        <v>3.21649028072557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11.6479710405714</v>
      </c>
      <c r="F108" s="60" t="n">
        <f aca="false">F82*100/F30</f>
        <v>11.3337017158497</v>
      </c>
      <c r="G108" s="60" t="n">
        <f aca="false">G82*100/G30</f>
        <v>8.38463460542204</v>
      </c>
      <c r="H108" s="60" t="n">
        <f aca="false">H82*100/H30</f>
        <v>5.17090107141284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13.0659077640841</v>
      </c>
      <c r="F109" s="61" t="n">
        <f aca="false">+F84*100/F59</f>
        <v>12.6101768479534</v>
      </c>
      <c r="G109" s="61" t="n">
        <f aca="false">+G84*100/G59</f>
        <v>10.1965792182617</v>
      </c>
      <c r="H109" s="61" t="n">
        <f aca="false">+H84*100/H59</f>
        <v>5.61408024213898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0.8521868446859</v>
      </c>
      <c r="F111" s="13" t="n">
        <f aca="false">+F43*100/F30</f>
        <v>10.1225791477373</v>
      </c>
      <c r="G111" s="13" t="n">
        <f aca="false">+G43*100/G30</f>
        <v>17.7701224504249</v>
      </c>
      <c r="H111" s="13" t="n">
        <f aca="false">+H43*100/H30</f>
        <v>7.89406548555657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89.1478131553141</v>
      </c>
      <c r="F112" s="16" t="n">
        <f aca="false">+(F59+F60)*100/F30</f>
        <v>89.8774208522627</v>
      </c>
      <c r="G112" s="16" t="n">
        <f aca="false">+(G59+G60)*100/G30</f>
        <v>82.2298775495751</v>
      </c>
      <c r="H112" s="16" t="n">
        <f aca="false">+(H59+H60)*100/H30</f>
        <v>92.1059345144434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s">
        <v>193</v>
      </c>
      <c r="F113" s="54" t="s">
        <v>193</v>
      </c>
      <c r="G113" s="54" t="n">
        <f aca="false">+G75/G76</f>
        <v>250.50241343127</v>
      </c>
      <c r="H113" s="54" t="s">
        <v>193</v>
      </c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1.43686786929192</v>
      </c>
      <c r="F115" s="13" t="n">
        <f aca="false">+F65/F30</f>
        <v>1.55951203402326</v>
      </c>
      <c r="G115" s="13" t="n">
        <f aca="false">+G65/G30</f>
        <v>1.53170885983116</v>
      </c>
      <c r="H115" s="13" t="n">
        <f aca="false">+H65/H30</f>
        <v>1.60762216581186</v>
      </c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20.3207258669436</v>
      </c>
      <c r="F116" s="16" t="n">
        <f aca="false">+F65/F28</f>
        <v>17.795315081788</v>
      </c>
      <c r="G116" s="16" t="n">
        <f aca="false">+G65/G28</f>
        <v>13.137344988607</v>
      </c>
      <c r="H116" s="16" t="n">
        <f aca="false">+H65/H28</f>
        <v>13.1250379002264</v>
      </c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1.75499881180274</v>
      </c>
      <c r="F117" s="54" t="n">
        <f aca="false">+F65/F120</f>
        <v>1.92773942537643</v>
      </c>
      <c r="G117" s="54" t="n">
        <f aca="false">+G65/G120</f>
        <v>2.17688598138035</v>
      </c>
      <c r="H117" s="54" t="n">
        <f aca="false">+H65/H120</f>
        <v>2.01937632514191</v>
      </c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8.54436591146556</v>
      </c>
      <c r="F119" s="13" t="n">
        <f aca="false">+F23/F39</f>
        <v>8.99188488519984</v>
      </c>
      <c r="G119" s="13" t="n">
        <f aca="false">+G23/G39</f>
        <v>4.95958911201543</v>
      </c>
      <c r="H119" s="13" t="n">
        <f aca="false">+H23/H39</f>
        <v>11.0847700604922</v>
      </c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9632239</v>
      </c>
      <c r="F120" s="38" t="n">
        <f aca="false">+F23-F39</f>
        <v>9016964</v>
      </c>
      <c r="G120" s="38" t="n">
        <f aca="false">+G23-G39</f>
        <v>8107132</v>
      </c>
      <c r="H120" s="38" t="n">
        <f aca="false">+H23-H39</f>
        <v>7717098</v>
      </c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14:33Z</dcterms:modified>
  <cp:revision>0</cp:revision>
  <dc:subject/>
  <dc:title/>
</cp:coreProperties>
</file>